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Payroll" sheetId="2" state="visible" r:id="rId3"/>
    <sheet name="Staff_Sales" sheetId="3" state="visible" r:id="rId4"/>
    <sheet name="Look_up" sheetId="4" state="visible" r:id="rId5"/>
  </sheets>
  <definedNames>
    <definedName function="false" hidden="false" name="Tax_rate" vbProcedure="false">Look_up!$A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Welcome to Web Works</t>
  </si>
  <si>
    <t xml:space="preserve">Name</t>
  </si>
  <si>
    <t xml:space="preserve">Hours</t>
  </si>
  <si>
    <t xml:space="preserve">Hourly Rate</t>
  </si>
  <si>
    <t xml:space="preserve">Web design</t>
  </si>
  <si>
    <t xml:space="preserve">Software</t>
  </si>
  <si>
    <t xml:space="preserve">Basic Pay ($)</t>
  </si>
  <si>
    <t xml:space="preserve">Web Commision ($)</t>
  </si>
  <si>
    <t xml:space="preserve">Software Commission ($)</t>
  </si>
  <si>
    <t xml:space="preserve">Gross Weekly Pay ($)</t>
  </si>
  <si>
    <t xml:space="preserve">Projected gross salary ($)</t>
  </si>
  <si>
    <t xml:space="preserve">Tax rate</t>
  </si>
  <si>
    <t xml:space="preserve">Base tax ($)</t>
  </si>
  <si>
    <t xml:space="preserve">Marginal tax ($)</t>
  </si>
  <si>
    <t xml:space="preserve">Total tax</t>
  </si>
  <si>
    <t xml:space="preserve">Superanuation ($)</t>
  </si>
  <si>
    <t xml:space="preserve">Medicare ($)</t>
  </si>
  <si>
    <t xml:space="preserve">Net Pay ($)</t>
  </si>
  <si>
    <t xml:space="preserve">Wanda Williamson</t>
  </si>
  <si>
    <t xml:space="preserve">Wendy Johns</t>
  </si>
  <si>
    <t xml:space="preserve">NA</t>
  </si>
  <si>
    <t xml:space="preserve">Jack Pirate</t>
  </si>
  <si>
    <t xml:space="preserve">Cameron Shrek</t>
  </si>
  <si>
    <t xml:space="preserve">Orlando Blossom</t>
  </si>
  <si>
    <t xml:space="preserve">Harry Phoenix</t>
  </si>
  <si>
    <t xml:space="preserve">Fiona Sparrow</t>
  </si>
  <si>
    <t xml:space="preserve">Total</t>
  </si>
  <si>
    <t xml:space="preserve">Taxable income</t>
  </si>
  <si>
    <t xml:space="preserve">Tax on this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80"/>
      <name val="Arial Black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FFFF66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yroll!$G$1</c:f>
              <c:strCache>
                <c:ptCount val="1"/>
                <c:pt idx="0">
                  <c:v>Web Commision ($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roll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Payroll!$G$2:$G$8</c:f>
              <c:numCache>
                <c:formatCode>General</c:formatCode>
                <c:ptCount val="7"/>
                <c:pt idx="0">
                  <c:v>250</c:v>
                </c:pt>
                <c:pt idx="1">
                  <c:v>0</c:v>
                </c:pt>
                <c:pt idx="2">
                  <c:v>225</c:v>
                </c:pt>
                <c:pt idx="3">
                  <c:v>210</c:v>
                </c:pt>
                <c:pt idx="4">
                  <c:v>140</c:v>
                </c:pt>
                <c:pt idx="5">
                  <c:v>275</c:v>
                </c:pt>
                <c:pt idx="6">
                  <c:v>80</c:v>
                </c:pt>
              </c:numCache>
            </c:numRef>
          </c:val>
        </c:ser>
        <c:ser>
          <c:idx val="1"/>
          <c:order val="1"/>
          <c:tx>
            <c:strRef>
              <c:f>Payroll!$H$1</c:f>
              <c:strCache>
                <c:ptCount val="1"/>
                <c:pt idx="0">
                  <c:v>Software Commission ($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yroll!$A$2:$A$8</c:f>
              <c:strCache>
                <c:ptCount val="7"/>
                <c:pt idx="0">
                  <c:v>Wanda Williamson</c:v>
                </c:pt>
                <c:pt idx="1">
                  <c:v>Wendy Johns</c:v>
                </c:pt>
                <c:pt idx="2">
                  <c:v>Jack Pirate</c:v>
                </c:pt>
                <c:pt idx="3">
                  <c:v>Cameron Shrek</c:v>
                </c:pt>
                <c:pt idx="4">
                  <c:v>Orlando Blossom</c:v>
                </c:pt>
                <c:pt idx="5">
                  <c:v>Harry Phoenix</c:v>
                </c:pt>
                <c:pt idx="6">
                  <c:v>Fiona Sparrow</c:v>
                </c:pt>
              </c:strCache>
            </c:strRef>
          </c:cat>
          <c:val>
            <c:numRef>
              <c:f>Payroll!$H$2:$H$8</c:f>
              <c:numCache>
                <c:formatCode>General</c:formatCode>
                <c:ptCount val="7"/>
                <c:pt idx="0">
                  <c:v>23</c:v>
                </c:pt>
                <c:pt idx="1">
                  <c:v>76.4</c:v>
                </c:pt>
                <c:pt idx="2">
                  <c:v>25</c:v>
                </c:pt>
                <c:pt idx="3">
                  <c:v>24.5</c:v>
                </c:pt>
                <c:pt idx="4">
                  <c:v>13.75</c:v>
                </c:pt>
                <c:pt idx="5">
                  <c:v>0</c:v>
                </c:pt>
                <c:pt idx="6">
                  <c:v>15.2</c:v>
                </c:pt>
              </c:numCache>
            </c:numRef>
          </c:val>
        </c:ser>
        <c:gapWidth val="150"/>
        <c:overlap val="0"/>
        <c:axId val="43494610"/>
        <c:axId val="67765917"/>
      </c:barChart>
      <c:catAx>
        <c:axId val="4349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917"/>
        <c:crossesAt val="0"/>
        <c:auto val="1"/>
        <c:lblAlgn val="ctr"/>
        <c:lblOffset val="100"/>
        <c:noMultiLvlLbl val="0"/>
      </c:catAx>
      <c:valAx>
        <c:axId val="677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640</xdr:colOff>
      <xdr:row>7</xdr:row>
      <xdr:rowOff>133560</xdr:rowOff>
    </xdr:from>
    <xdr:to>
      <xdr:col>5</xdr:col>
      <xdr:colOff>279720</xdr:colOff>
      <xdr:row>10</xdr:row>
      <xdr:rowOff>28440</xdr:rowOff>
    </xdr:to>
    <xdr:sp>
      <xdr:nvSpPr>
        <xdr:cNvPr id="0" name="Text 3"/>
        <xdr:cNvSpPr/>
      </xdr:nvSpPr>
      <xdr:spPr>
        <a:xfrm>
          <a:off x="2463120" y="1447920"/>
          <a:ext cx="10076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Payro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05120</xdr:rowOff>
    </xdr:from>
    <xdr:to>
      <xdr:col>7</xdr:col>
      <xdr:colOff>270000</xdr:colOff>
      <xdr:row>10</xdr:row>
      <xdr:rowOff>37800</xdr:rowOff>
    </xdr:to>
    <xdr:sp>
      <xdr:nvSpPr>
        <xdr:cNvPr id="1" name="Text 4"/>
        <xdr:cNvSpPr/>
      </xdr:nvSpPr>
      <xdr:spPr>
        <a:xfrm>
          <a:off x="3828960" y="1419480"/>
          <a:ext cx="9082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ff Sales        Grap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7</xdr:row>
      <xdr:rowOff>86040</xdr:rowOff>
    </xdr:from>
    <xdr:to>
      <xdr:col>9</xdr:col>
      <xdr:colOff>389520</xdr:colOff>
      <xdr:row>10</xdr:row>
      <xdr:rowOff>37800</xdr:rowOff>
    </xdr:to>
    <xdr:sp>
      <xdr:nvSpPr>
        <xdr:cNvPr id="2" name="Text 5"/>
        <xdr:cNvSpPr/>
      </xdr:nvSpPr>
      <xdr:spPr>
        <a:xfrm>
          <a:off x="5175360" y="1400400"/>
          <a:ext cx="9576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ok Up 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10</xdr:row>
      <xdr:rowOff>104760</xdr:rowOff>
    </xdr:from>
    <xdr:to>
      <xdr:col>10</xdr:col>
      <xdr:colOff>230040</xdr:colOff>
      <xdr:row>3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2124000" y="1905120"/>
          <a:ext cx="448776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0</xdr:row>
      <xdr:rowOff>142920</xdr:rowOff>
    </xdr:from>
    <xdr:to>
      <xdr:col>0</xdr:col>
      <xdr:colOff>1068120</xdr:colOff>
      <xdr:row>13</xdr:row>
      <xdr:rowOff>28440</xdr:rowOff>
    </xdr:to>
    <xdr:sp>
      <xdr:nvSpPr>
        <xdr:cNvPr id="4" name="Text 2"/>
        <xdr:cNvSpPr/>
      </xdr:nvSpPr>
      <xdr:spPr>
        <a:xfrm>
          <a:off x="29880" y="1781280"/>
          <a:ext cx="10382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3</xdr:col>
      <xdr:colOff>379440</xdr:colOff>
      <xdr:row>22</xdr:row>
      <xdr:rowOff>57240</xdr:rowOff>
    </xdr:to>
    <xdr:graphicFrame>
      <xdr:nvGraphicFramePr>
        <xdr:cNvPr id="5" name="Chart 1"/>
        <xdr:cNvGraphicFramePr/>
      </xdr:nvGraphicFramePr>
      <xdr:xfrm>
        <a:off x="638280" y="647640"/>
        <a:ext cx="8037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24</xdr:row>
      <xdr:rowOff>0</xdr:rowOff>
    </xdr:from>
    <xdr:to>
      <xdr:col>2</xdr:col>
      <xdr:colOff>419400</xdr:colOff>
      <xdr:row>26</xdr:row>
      <xdr:rowOff>47160</xdr:rowOff>
    </xdr:to>
    <xdr:sp>
      <xdr:nvSpPr>
        <xdr:cNvPr id="6" name="Text 3"/>
        <xdr:cNvSpPr/>
      </xdr:nvSpPr>
      <xdr:spPr>
        <a:xfrm>
          <a:off x="668160" y="3886200"/>
          <a:ext cx="1027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</xdr:row>
      <xdr:rowOff>152280</xdr:rowOff>
    </xdr:from>
    <xdr:to>
      <xdr:col>4</xdr:col>
      <xdr:colOff>419400</xdr:colOff>
      <xdr:row>4</xdr:row>
      <xdr:rowOff>38160</xdr:rowOff>
    </xdr:to>
    <xdr:sp>
      <xdr:nvSpPr>
        <xdr:cNvPr id="7" name="Text 1"/>
        <xdr:cNvSpPr/>
      </xdr:nvSpPr>
      <xdr:spPr>
        <a:xfrm>
          <a:off x="3093120" y="314280"/>
          <a:ext cx="10278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lcom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5" customFormat="false" ht="27" hidden="false" customHeight="false" outlineLevel="0" collapsed="false">
      <c r="E5" s="1" t="s">
        <v>0</v>
      </c>
      <c r="F5" s="2"/>
      <c r="G5" s="2"/>
      <c r="H5" s="2"/>
      <c r="I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6" min="6" style="0" width="12.56"/>
    <col collapsed="false" customWidth="true" hidden="false" outlineLevel="0" max="7" min="7" style="0" width="18.85"/>
    <col collapsed="false" customWidth="true" hidden="false" outlineLevel="0" max="8" min="8" style="0" width="23.85"/>
    <col collapsed="false" customWidth="true" hidden="false" outlineLevel="0" max="9" min="9" style="0" width="20.28"/>
    <col collapsed="false" customWidth="true" hidden="false" outlineLevel="0" max="10" min="10" style="0" width="24.13"/>
    <col collapsed="false" customWidth="true" hidden="false" outlineLevel="0" max="11" min="11" style="0" width="8.56"/>
    <col collapsed="false" customWidth="true" hidden="false" outlineLevel="0" max="12" min="12" style="0" width="11.56"/>
    <col collapsed="false" customWidth="true" hidden="false" outlineLevel="0" max="13" min="13" style="0" width="15.28"/>
    <col collapsed="false" customWidth="true" hidden="false" outlineLevel="0" max="14" min="14" style="0" width="15.7"/>
    <col collapsed="false" customWidth="true" hidden="false" outlineLevel="0" max="15" min="15" style="0" width="17.42"/>
    <col collapsed="false" customWidth="true" hidden="false" outlineLevel="0" max="16" min="16" style="0" width="12.14"/>
    <col collapsed="false" customWidth="true" hidden="false" outlineLevel="0" max="17" min="17" style="0" width="10.71"/>
  </cols>
  <sheetData>
    <row r="1" customFormat="false" ht="13.5" hidden="false" customHeight="false" outlineLevel="0" collapsed="false">
      <c r="A1" s="3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  <c r="N1" s="3" t="s">
        <v>14</v>
      </c>
      <c r="O1" s="3" t="s">
        <v>15</v>
      </c>
      <c r="P1" s="3" t="s">
        <v>16</v>
      </c>
      <c r="Q1" s="3" t="s">
        <v>17</v>
      </c>
    </row>
    <row r="2" customFormat="false" ht="12.75" hidden="false" customHeight="false" outlineLevel="0" collapsed="false">
      <c r="A2" s="4" t="s">
        <v>18</v>
      </c>
      <c r="B2" s="5" t="n">
        <v>50</v>
      </c>
      <c r="C2" s="6" t="n">
        <v>50</v>
      </c>
      <c r="D2" s="6" t="n">
        <v>5000</v>
      </c>
      <c r="E2" s="6" t="n">
        <v>2300</v>
      </c>
      <c r="F2" s="6" t="n">
        <f aca="false">IF(B2&gt;35,(B2*C2+(B2-35)*1.5*C2),B2*C2)</f>
        <v>3625</v>
      </c>
      <c r="G2" s="6" t="n">
        <f aca="false">0.05*D2</f>
        <v>250</v>
      </c>
      <c r="H2" s="6" t="n">
        <f aca="false">IF(E2&gt;3000,0.02*E8,0.01*E2)</f>
        <v>23</v>
      </c>
      <c r="I2" s="6" t="n">
        <f aca="false">F2+G2+H2</f>
        <v>3898</v>
      </c>
      <c r="J2" s="6" t="n">
        <f aca="false">SUM(I2*52)</f>
        <v>202696</v>
      </c>
      <c r="K2" s="6" t="n">
        <f aca="false">VLOOKUP(J2,Tax_rate,2)</f>
        <v>0.45</v>
      </c>
      <c r="L2" s="6" t="n">
        <f aca="false">IF(K2=0.15,0,IF(K2=0.3,2850,IF(K2=0.4,17850,IF(K2+0.45,47850))))</f>
        <v>47850</v>
      </c>
      <c r="M2" s="6" t="n">
        <f aca="false">IF(K2=0.45,(J2-150000)*0.45,IF(K5=0.4,(J2-75000)*0.4,IF(K2+0.3,(J2-25000)*0.3)))</f>
        <v>23713.2</v>
      </c>
      <c r="N2" s="6" t="n">
        <f aca="false">L2+M2</f>
        <v>71563.2</v>
      </c>
      <c r="O2" s="6" t="n">
        <f aca="false">0.09*J2</f>
        <v>18242.64</v>
      </c>
      <c r="P2" s="6" t="n">
        <f aca="false">0.015*J2</f>
        <v>3040.44</v>
      </c>
      <c r="Q2" s="7" t="n">
        <f aca="false">J2-(N2+O2+P2)</f>
        <v>109849.72</v>
      </c>
    </row>
    <row r="3" customFormat="false" ht="12.75" hidden="false" customHeight="false" outlineLevel="0" collapsed="false">
      <c r="A3" s="8" t="s">
        <v>19</v>
      </c>
      <c r="B3" s="9" t="n">
        <v>35</v>
      </c>
      <c r="C3" s="10" t="n">
        <v>35</v>
      </c>
      <c r="D3" s="11" t="s">
        <v>20</v>
      </c>
      <c r="E3" s="11" t="s">
        <v>20</v>
      </c>
      <c r="F3" s="10" t="n">
        <f aca="false">IF(B3&gt;35,(B3*C3+(B3-35)*1.5*C3),B3*C3)</f>
        <v>1225</v>
      </c>
      <c r="G3" s="10" t="n">
        <v>0</v>
      </c>
      <c r="H3" s="10" t="n">
        <f aca="false">IF(E3&gt;3000,0.02*E9,0.01*E3)</f>
        <v>76.4</v>
      </c>
      <c r="I3" s="10" t="n">
        <f aca="false">F3+G3+H3</f>
        <v>1301.4</v>
      </c>
      <c r="J3" s="10" t="n">
        <f aca="false">SUM(I3*52)</f>
        <v>67672.8</v>
      </c>
      <c r="K3" s="10" t="n">
        <f aca="false">VLOOKUP(J3,Tax_rate,2)</f>
        <v>0.3</v>
      </c>
      <c r="L3" s="10" t="n">
        <f aca="false">IF(K3=0.15,0,IF(K3=0.3,2850,IF(K3=0.4,17850,IF(K3+0.45,47850))))</f>
        <v>2850</v>
      </c>
      <c r="M3" s="10" t="n">
        <f aca="false">IF(K3=0.45,(J3-150000)*0.45,IF(K6=0.4,(J3-75000)*0.4,IF(K3+0.3,(J3-25000)*0.3)))</f>
        <v>-2930.88</v>
      </c>
      <c r="N3" s="10" t="n">
        <f aca="false">L3+M3</f>
        <v>-80.8799999999992</v>
      </c>
      <c r="O3" s="10" t="n">
        <f aca="false">0.09*J3</f>
        <v>6090.552</v>
      </c>
      <c r="P3" s="10" t="n">
        <f aca="false">0.015*J3</f>
        <v>1015.092</v>
      </c>
      <c r="Q3" s="12" t="n">
        <f aca="false">J3-(N3+O3+P3)</f>
        <v>60648.036</v>
      </c>
    </row>
    <row r="4" customFormat="false" ht="12.75" hidden="false" customHeight="false" outlineLevel="0" collapsed="false">
      <c r="A4" s="8" t="s">
        <v>21</v>
      </c>
      <c r="B4" s="9" t="n">
        <v>40</v>
      </c>
      <c r="C4" s="10" t="n">
        <v>42</v>
      </c>
      <c r="D4" s="10" t="n">
        <v>4500</v>
      </c>
      <c r="E4" s="10" t="n">
        <v>2500</v>
      </c>
      <c r="F4" s="10" t="n">
        <f aca="false">IF(B4&gt;35,(B4*C4+(B4-35)*1.5*C4),B4*C4)</f>
        <v>1995</v>
      </c>
      <c r="G4" s="10" t="n">
        <f aca="false">0.05*D4</f>
        <v>225</v>
      </c>
      <c r="H4" s="10" t="n">
        <f aca="false">IF(E4&gt;3000,0.02*E10,0.01*E4)</f>
        <v>25</v>
      </c>
      <c r="I4" s="10" t="n">
        <f aca="false">F4+G4+H4</f>
        <v>2245</v>
      </c>
      <c r="J4" s="10" t="n">
        <f aca="false">SUM(I4*52)</f>
        <v>116740</v>
      </c>
      <c r="K4" s="10" t="n">
        <f aca="false">VLOOKUP(J4,Tax_rate,2)</f>
        <v>0.4</v>
      </c>
      <c r="L4" s="10" t="n">
        <f aca="false">IF(K4=0.15,0,IF(K4=0.3,2850,IF(K4=0.4,17850,IF(K4+0.45,47850))))</f>
        <v>17850</v>
      </c>
      <c r="M4" s="10" t="n">
        <f aca="false">IF(K4=0.45,(J4-150000)*0.45,IF(K7=0.4,(J4-75000)*0.4,IF(K4+0.3,(J4-25000)*0.3)))</f>
        <v>16696</v>
      </c>
      <c r="N4" s="10" t="n">
        <f aca="false">L4+M4</f>
        <v>34546</v>
      </c>
      <c r="O4" s="10" t="n">
        <f aca="false">0.09*J4</f>
        <v>10506.6</v>
      </c>
      <c r="P4" s="10" t="n">
        <f aca="false">0.015*J4</f>
        <v>1751.1</v>
      </c>
      <c r="Q4" s="12" t="n">
        <f aca="false">J4-(N4+O4+P4)</f>
        <v>69936.3</v>
      </c>
    </row>
    <row r="5" customFormat="false" ht="12.75" hidden="false" customHeight="false" outlineLevel="0" collapsed="false">
      <c r="A5" s="8" t="s">
        <v>22</v>
      </c>
      <c r="B5" s="9" t="n">
        <v>40</v>
      </c>
      <c r="C5" s="10" t="n">
        <v>42</v>
      </c>
      <c r="D5" s="10" t="n">
        <v>4200</v>
      </c>
      <c r="E5" s="10" t="n">
        <v>2450</v>
      </c>
      <c r="F5" s="10" t="n">
        <f aca="false">IF(B5&gt;35,(B5*C5+(B5-35)*1.5*C5),B5*C5)</f>
        <v>1995</v>
      </c>
      <c r="G5" s="10" t="n">
        <f aca="false">0.05*D5</f>
        <v>210</v>
      </c>
      <c r="H5" s="10" t="n">
        <f aca="false">IF(E5&gt;3000,0.02*E11,0.01*E5)</f>
        <v>24.5</v>
      </c>
      <c r="I5" s="10" t="n">
        <f aca="false">F5+G5+H5</f>
        <v>2229.5</v>
      </c>
      <c r="J5" s="10" t="n">
        <f aca="false">SUM(I5*52)</f>
        <v>115934</v>
      </c>
      <c r="K5" s="10" t="n">
        <f aca="false">VLOOKUP(J5,Tax_rate,2)</f>
        <v>0.4</v>
      </c>
      <c r="L5" s="10" t="n">
        <f aca="false">IF(K5=0.15,0,IF(K5=0.3,2850,IF(K5=0.4,17850,IF(K5+0.45,47850))))</f>
        <v>17850</v>
      </c>
      <c r="M5" s="10" t="n">
        <f aca="false">IF(K5=0.45,(J5-150000)*0.45,IF(K8=0.4,(J5-75000)*0.4,IF(K5+0.3,(J5-25000)*0.3)))</f>
        <v>27280.2</v>
      </c>
      <c r="N5" s="10" t="n">
        <f aca="false">L5+M5</f>
        <v>45130.2</v>
      </c>
      <c r="O5" s="10" t="n">
        <f aca="false">0.09*J5</f>
        <v>10434.06</v>
      </c>
      <c r="P5" s="10" t="n">
        <f aca="false">0.015*J5</f>
        <v>1739.01</v>
      </c>
      <c r="Q5" s="12" t="n">
        <f aca="false">J5-(N5+O5+P5)</f>
        <v>58630.73</v>
      </c>
    </row>
    <row r="6" customFormat="false" ht="12.75" hidden="false" customHeight="false" outlineLevel="0" collapsed="false">
      <c r="A6" s="8" t="s">
        <v>23</v>
      </c>
      <c r="B6" s="9" t="n">
        <v>35</v>
      </c>
      <c r="C6" s="10" t="n">
        <v>42</v>
      </c>
      <c r="D6" s="10" t="n">
        <v>2800</v>
      </c>
      <c r="E6" s="10" t="n">
        <v>1375</v>
      </c>
      <c r="F6" s="10" t="n">
        <f aca="false">IF(B6&gt;35,(B6*C6+(B6-35)*1.5*C6),B6*C6)</f>
        <v>1470</v>
      </c>
      <c r="G6" s="10" t="n">
        <f aca="false">0.05*D6</f>
        <v>140</v>
      </c>
      <c r="H6" s="10" t="n">
        <f aca="false">IF(E6&gt;3000,0.02*E12,0.01*E6)</f>
        <v>13.75</v>
      </c>
      <c r="I6" s="10" t="n">
        <f aca="false">F6+G6+H6</f>
        <v>1623.75</v>
      </c>
      <c r="J6" s="10" t="n">
        <f aca="false">SUM(I6*52)</f>
        <v>84435</v>
      </c>
      <c r="K6" s="10" t="n">
        <f aca="false">VLOOKUP(J6,Tax_rate,2)</f>
        <v>0.4</v>
      </c>
      <c r="L6" s="10" t="n">
        <f aca="false">IF(K6=0.15,0,IF(K6=0.3,2850,IF(K6=0.4,17850,IF(K6+0.45,47850))))</f>
        <v>17850</v>
      </c>
      <c r="M6" s="10" t="n">
        <f aca="false">IF(K6=0.45,(J6-150000)*0.45,IF(K9=0.4,(J6-75000)*0.4,IF(K6+0.3,(J6-25000)*0.3)))</f>
        <v>17830.5</v>
      </c>
      <c r="N6" s="10" t="n">
        <f aca="false">L6+M6</f>
        <v>35680.5</v>
      </c>
      <c r="O6" s="10" t="n">
        <f aca="false">0.09*J6</f>
        <v>7599.15</v>
      </c>
      <c r="P6" s="10" t="n">
        <f aca="false">0.015*J6</f>
        <v>1266.525</v>
      </c>
      <c r="Q6" s="12" t="n">
        <f aca="false">J6-(N6+O6+P6)</f>
        <v>39888.825</v>
      </c>
    </row>
    <row r="7" customFormat="false" ht="12.75" hidden="false" customHeight="false" outlineLevel="0" collapsed="false">
      <c r="A7" s="8" t="s">
        <v>24</v>
      </c>
      <c r="B7" s="9" t="n">
        <v>36</v>
      </c>
      <c r="C7" s="10" t="n">
        <v>42</v>
      </c>
      <c r="D7" s="10" t="n">
        <v>5500</v>
      </c>
      <c r="E7" s="10" t="n">
        <v>3480</v>
      </c>
      <c r="F7" s="10" t="n">
        <f aca="false">IF(B7&gt;35,(B7*C7+(B7-35)*1.5*C7),B7*C7)</f>
        <v>1575</v>
      </c>
      <c r="G7" s="10" t="n">
        <f aca="false">0.05*D7</f>
        <v>275</v>
      </c>
      <c r="H7" s="10" t="n">
        <f aca="false">IF(E7&gt;3000,0.02*E13,0.01*E7)</f>
        <v>0</v>
      </c>
      <c r="I7" s="10" t="n">
        <f aca="false">F7+G7+H7</f>
        <v>1850</v>
      </c>
      <c r="J7" s="10" t="n">
        <f aca="false">SUM(I7*52)</f>
        <v>96200</v>
      </c>
      <c r="K7" s="10" t="n">
        <f aca="false">VLOOKUP(J7,Tax_rate,2)</f>
        <v>0.4</v>
      </c>
      <c r="L7" s="10" t="n">
        <f aca="false">IF(K7=0.15,0,IF(K7=0.3,2850,IF(K7=0.4,17850,IF(K7+0.45,47850))))</f>
        <v>17850</v>
      </c>
      <c r="M7" s="10" t="n">
        <f aca="false">IF(K7=0.45,(J7-150000)*0.45,IF(K10=0.4,(J7-75000)*0.4,IF(K7+0.3,(J7-25000)*0.3)))</f>
        <v>21360</v>
      </c>
      <c r="N7" s="10" t="n">
        <f aca="false">L7+M7</f>
        <v>39210</v>
      </c>
      <c r="O7" s="10" t="n">
        <f aca="false">0.09*J7</f>
        <v>8658</v>
      </c>
      <c r="P7" s="10" t="n">
        <f aca="false">0.015*J7</f>
        <v>1443</v>
      </c>
      <c r="Q7" s="12" t="n">
        <f aca="false">J7-(N7+O7+P7)</f>
        <v>46889</v>
      </c>
    </row>
    <row r="8" customFormat="false" ht="12.75" hidden="false" customHeight="false" outlineLevel="0" collapsed="false">
      <c r="A8" s="8" t="s">
        <v>25</v>
      </c>
      <c r="B8" s="9" t="n">
        <v>18</v>
      </c>
      <c r="C8" s="10" t="n">
        <v>28</v>
      </c>
      <c r="D8" s="10" t="n">
        <v>1600</v>
      </c>
      <c r="E8" s="10" t="n">
        <v>1520</v>
      </c>
      <c r="F8" s="10" t="n">
        <f aca="false">IF(B8&gt;35,(B8*C8+(B8-35)*1.5*C8),B8*C8)</f>
        <v>504</v>
      </c>
      <c r="G8" s="10" t="n">
        <f aca="false">0.05*D8</f>
        <v>80</v>
      </c>
      <c r="H8" s="10" t="n">
        <f aca="false">IF(E8&gt;3000,0.02*E14,0.01*E8)</f>
        <v>15.2</v>
      </c>
      <c r="I8" s="10" t="n">
        <f aca="false">F8+G8+H8</f>
        <v>599.2</v>
      </c>
      <c r="J8" s="10" t="n">
        <f aca="false">SUM(I8*52)</f>
        <v>31158.4</v>
      </c>
      <c r="K8" s="10" t="n">
        <f aca="false">VLOOKUP(J8,Tax_rate,2)</f>
        <v>0.3</v>
      </c>
      <c r="L8" s="10" t="n">
        <f aca="false">IF(K8=0.15,0,IF(K8=0.3,2850,IF(K8=0.4,17850,IF(K8+0.45,47850))))</f>
        <v>2850</v>
      </c>
      <c r="M8" s="10" t="n">
        <f aca="false">IF(K8=0.45,(J8-150000)*0.45,IF(K11=0.4,(J8-75000)*0.4,IF(K8+0.3,(J8-25000)*0.3)))</f>
        <v>1847.52</v>
      </c>
      <c r="N8" s="10" t="n">
        <f aca="false">L8+M8</f>
        <v>4697.52</v>
      </c>
      <c r="O8" s="10" t="n">
        <f aca="false">0.09*J8</f>
        <v>2804.256</v>
      </c>
      <c r="P8" s="10" t="n">
        <f aca="false">0.015*J8</f>
        <v>467.376</v>
      </c>
      <c r="Q8" s="12" t="n">
        <f aca="false">J8-(N8+O8+P8)</f>
        <v>23189.248</v>
      </c>
    </row>
    <row r="9" customFormat="false" ht="13.5" hidden="false" customHeight="false" outlineLevel="0" collapsed="false">
      <c r="A9" s="13" t="s">
        <v>26</v>
      </c>
      <c r="B9" s="14" t="n">
        <f aca="false">B2+B8</f>
        <v>68</v>
      </c>
      <c r="C9" s="15" t="n">
        <f aca="false">C2+C8</f>
        <v>78</v>
      </c>
      <c r="D9" s="15" t="n">
        <f aca="false">D2+D8</f>
        <v>6600</v>
      </c>
      <c r="E9" s="15" t="n">
        <f aca="false">E2+E8</f>
        <v>3820</v>
      </c>
      <c r="F9" s="15" t="n">
        <f aca="false">F2+F8</f>
        <v>4129</v>
      </c>
      <c r="G9" s="15" t="n">
        <f aca="false">G2+G8</f>
        <v>330</v>
      </c>
      <c r="H9" s="15" t="n">
        <f aca="false">H2+H8</f>
        <v>38.2</v>
      </c>
      <c r="I9" s="15" t="n">
        <f aca="false">I2+I8</f>
        <v>4497.2</v>
      </c>
      <c r="J9" s="15" t="n">
        <f aca="false">J2+J8</f>
        <v>233854.4</v>
      </c>
      <c r="K9" s="15" t="n">
        <f aca="false">K2+K8</f>
        <v>0.75</v>
      </c>
      <c r="L9" s="15" t="n">
        <f aca="false">L2+L8</f>
        <v>50700</v>
      </c>
      <c r="M9" s="15" t="n">
        <f aca="false">M2+M8</f>
        <v>25560.72</v>
      </c>
      <c r="N9" s="15" t="n">
        <f aca="false">N2+N8</f>
        <v>76260.72</v>
      </c>
      <c r="O9" s="15" t="n">
        <f aca="false">O2+O8</f>
        <v>21046.896</v>
      </c>
      <c r="P9" s="16"/>
      <c r="Q9" s="17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9"/>
      <c r="B17" s="19"/>
      <c r="C17" s="18"/>
    </row>
    <row r="18" customFormat="false" ht="12.75" hidden="false" customHeight="false" outlineLevel="0" collapsed="false">
      <c r="A18" s="20"/>
      <c r="B18" s="20"/>
      <c r="C18" s="18"/>
    </row>
    <row r="19" customFormat="false" ht="12.75" hidden="false" customHeight="false" outlineLevel="0" collapsed="false">
      <c r="A19" s="20"/>
      <c r="B19" s="20"/>
      <c r="C19" s="18"/>
    </row>
    <row r="20" customFormat="false" ht="12.75" hidden="false" customHeight="false" outlineLevel="0" collapsed="false">
      <c r="A20" s="20"/>
      <c r="B20" s="20"/>
      <c r="C20" s="18"/>
    </row>
    <row r="21" customFormat="false" ht="12.75" hidden="false" customHeight="false" outlineLevel="0" collapsed="false">
      <c r="A21" s="20"/>
      <c r="B21" s="20"/>
      <c r="C21" s="18"/>
    </row>
    <row r="22" customFormat="false" ht="12.75" hidden="false" customHeight="false" outlineLevel="0" collapsed="false">
      <c r="A22" s="20"/>
      <c r="B22" s="20"/>
      <c r="C22" s="18"/>
    </row>
    <row r="23" customFormat="false" ht="12.75" hidden="false" customHeight="false" outlineLevel="0" collapsed="false">
      <c r="A23" s="18"/>
      <c r="B23" s="18"/>
    </row>
    <row r="24" customFormat="false" ht="12.75" hidden="false" customHeight="false" outlineLevel="0" collapsed="false">
      <c r="A24" s="18"/>
      <c r="B24" s="18"/>
    </row>
    <row r="25" customFormat="false" ht="12.75" hidden="false" customHeight="false" outlineLevel="0" collapsed="false">
      <c r="A25" s="18"/>
      <c r="B25" s="18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18"/>
      <c r="B28" s="18"/>
    </row>
  </sheetData>
  <sheetProtection sheet="true" objects="true" scenarios="true"/>
  <conditionalFormatting sqref="A2:A9">
    <cfRule type="cellIs" priority="2" operator="greaterThan" aboveAverage="0" equalAverage="0" bottom="0" percent="0" rank="0" text="" dxfId="0">
      <formula>75000</formula>
    </cfRule>
  </conditionalFormatting>
  <conditionalFormatting sqref="B2:Q9">
    <cfRule type="cellIs" priority="3" operator="greaterThan" aboveAverage="0" equalAverage="0" bottom="0" percent="0" rank="0" text="" dxfId="1">
      <formula>75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56"/>
  </cols>
  <sheetData>
    <row r="1" customFormat="false" ht="12.75" hidden="false" customHeight="false" outlineLevel="0" collapsed="false">
      <c r="A1" s="21" t="s">
        <v>27</v>
      </c>
      <c r="B1" s="22" t="s">
        <v>28</v>
      </c>
    </row>
    <row r="2" customFormat="false" ht="12.75" hidden="false" customHeight="false" outlineLevel="0" collapsed="false">
      <c r="A2" s="9" t="n">
        <v>0</v>
      </c>
      <c r="B2" s="23" t="n">
        <v>0</v>
      </c>
    </row>
    <row r="3" customFormat="false" ht="12.75" hidden="false" customHeight="false" outlineLevel="0" collapsed="false">
      <c r="A3" s="9" t="n">
        <v>6001</v>
      </c>
      <c r="B3" s="23" t="n">
        <v>0.15</v>
      </c>
    </row>
    <row r="4" customFormat="false" ht="12.75" hidden="false" customHeight="false" outlineLevel="0" collapsed="false">
      <c r="A4" s="9" t="n">
        <v>25001</v>
      </c>
      <c r="B4" s="23" t="n">
        <v>0.3</v>
      </c>
    </row>
    <row r="5" customFormat="false" ht="12.75" hidden="false" customHeight="false" outlineLevel="0" collapsed="false">
      <c r="A5" s="9" t="n">
        <v>75001</v>
      </c>
      <c r="B5" s="23" t="n">
        <v>0.4</v>
      </c>
    </row>
    <row r="6" customFormat="false" ht="13.5" hidden="false" customHeight="false" outlineLevel="0" collapsed="false">
      <c r="A6" s="24" t="n">
        <v>150000</v>
      </c>
      <c r="B6" s="17" t="n">
        <v>0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4:00:46Z</dcterms:created>
  <dc:creator>profiler</dc:creator>
  <dc:description/>
  <dc:language>en-US</dc:language>
  <cp:lastModifiedBy>profiler</cp:lastModifiedBy>
  <cp:lastPrinted>2009-08-06T04:40:55Z</cp:lastPrinted>
  <dcterms:modified xsi:type="dcterms:W3CDTF">2009-08-11T02:46:47Z</dcterms:modified>
  <cp:revision>0</cp:revision>
  <dc:subject/>
  <dc:title/>
</cp:coreProperties>
</file>